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87207"/>
        <c:axId val="74057869"/>
      </c:scatterChart>
      <c:valAx>
        <c:axId val="4788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869"/>
        <c:crossesAt val="0"/>
        <c:crossBetween val="midCat"/>
      </c:valAx>
      <c:valAx>
        <c:axId val="74057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37780"/>
        <c:axId val="11917819"/>
      </c:scatterChart>
      <c:valAx>
        <c:axId val="66937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819"/>
        <c:crossesAt val="0"/>
        <c:crossBetween val="midCat"/>
      </c:valAx>
      <c:valAx>
        <c:axId val="11917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74715"/>
        <c:axId val="45287747"/>
      </c:scatterChart>
      <c:valAx>
        <c:axId val="3217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747"/>
        <c:crossesAt val="0"/>
        <c:crossBetween val="midCat"/>
      </c:valAx>
      <c:valAx>
        <c:axId val="4528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9558"/>
        <c:axId val="85289471"/>
      </c:scatterChart>
      <c:valAx>
        <c:axId val="8129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471"/>
        <c:crossesAt val="0"/>
        <c:crossBetween val="midCat"/>
      </c:valAx>
      <c:valAx>
        <c:axId val="85289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