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5155"/>
        <c:axId val="77744234"/>
      </c:barChart>
      <c:catAx>
        <c:axId val="113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234"/>
        <c:auto val="1"/>
        <c:lblAlgn val="ctr"/>
        <c:lblOffset val="100"/>
        <c:noMultiLvlLbl val="0"/>
      </c:catAx>
      <c:valAx>
        <c:axId val="777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6845"/>
        <c:axId val="7304006"/>
      </c:barChart>
      <c:catAx>
        <c:axId val="962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6"/>
        <c:auto val="1"/>
        <c:lblAlgn val="ctr"/>
        <c:lblOffset val="100"/>
        <c:noMultiLvlLbl val="0"/>
      </c:catAx>
      <c:valAx>
        <c:axId val="73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9838"/>
        <c:axId val="84165250"/>
      </c:barChart>
      <c:catAx>
        <c:axId val="464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50"/>
        <c:auto val="1"/>
        <c:lblAlgn val="ctr"/>
        <c:lblOffset val="100"/>
        <c:noMultiLvlLbl val="0"/>
      </c:catAx>
      <c:valAx>
        <c:axId val="841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6580"/>
        <c:axId val="64121143"/>
      </c:barChart>
      <c:catAx>
        <c:axId val="616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143"/>
        <c:auto val="1"/>
        <c:lblAlgn val="ctr"/>
        <c:lblOffset val="100"/>
        <c:noMultiLvlLbl val="0"/>
      </c:catAx>
      <c:valAx>
        <c:axId val="641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9324"/>
        <c:axId val="24304772"/>
      </c:barChart>
      <c:catAx>
        <c:axId val="228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772"/>
        <c:auto val="1"/>
        <c:lblAlgn val="ctr"/>
        <c:lblOffset val="100"/>
        <c:noMultiLvlLbl val="0"/>
      </c:catAx>
      <c:valAx>
        <c:axId val="243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9919"/>
        <c:axId val="40423918"/>
      </c:barChart>
      <c:catAx>
        <c:axId val="872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18"/>
        <c:auto val="1"/>
        <c:lblAlgn val="ctr"/>
        <c:lblOffset val="100"/>
        <c:noMultiLvlLbl val="0"/>
      </c:catAx>
      <c:valAx>
        <c:axId val="404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8317"/>
        <c:axId val="28301739"/>
      </c:barChart>
      <c:catAx>
        <c:axId val="627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39"/>
        <c:auto val="1"/>
        <c:lblAlgn val="ctr"/>
        <c:lblOffset val="100"/>
        <c:noMultiLvlLbl val="0"/>
      </c:catAx>
      <c:valAx>
        <c:axId val="283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3992"/>
        <c:axId val="77507111"/>
      </c:barChart>
      <c:catAx>
        <c:axId val="114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11"/>
        <c:auto val="1"/>
        <c:lblAlgn val="ctr"/>
        <c:lblOffset val="100"/>
        <c:noMultiLvlLbl val="0"/>
      </c:catAx>
      <c:valAx>
        <c:axId val="775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8751"/>
        <c:axId val="84926326"/>
      </c:barChart>
      <c:catAx>
        <c:axId val="623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326"/>
        <c:auto val="1"/>
        <c:lblAlgn val="ctr"/>
        <c:lblOffset val="100"/>
        <c:noMultiLvlLbl val="0"/>
      </c:catAx>
      <c:valAx>
        <c:axId val="849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73226"/>
        <c:axId val="76352859"/>
      </c:barChart>
      <c:catAx>
        <c:axId val="710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59"/>
        <c:auto val="1"/>
        <c:lblAlgn val="ctr"/>
        <c:lblOffset val="100"/>
        <c:noMultiLvlLbl val="0"/>
      </c:catAx>
      <c:valAx>
        <c:axId val="763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8446"/>
        <c:axId val="23813204"/>
      </c:barChart>
      <c:catAx>
        <c:axId val="279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04"/>
        <c:auto val="1"/>
        <c:lblAlgn val="ctr"/>
        <c:lblOffset val="100"/>
        <c:noMultiLvlLbl val="0"/>
      </c:catAx>
      <c:valAx>
        <c:axId val="238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0985"/>
        <c:axId val="69806499"/>
      </c:barChart>
      <c:catAx>
        <c:axId val="569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499"/>
        <c:auto val="1"/>
        <c:lblAlgn val="ctr"/>
        <c:lblOffset val="100"/>
        <c:noMultiLvlLbl val="0"/>
      </c:catAx>
      <c:valAx>
        <c:axId val="698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32576"/>
        <c:axId val="66551664"/>
      </c:barChart>
      <c:catAx>
        <c:axId val="626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664"/>
        <c:auto val="1"/>
        <c:lblAlgn val="ctr"/>
        <c:lblOffset val="100"/>
        <c:noMultiLvlLbl val="0"/>
      </c:catAx>
      <c:valAx>
        <c:axId val="665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16337"/>
        <c:axId val="32247570"/>
      </c:barChart>
      <c:catAx>
        <c:axId val="776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570"/>
        <c:auto val="1"/>
        <c:lblAlgn val="ctr"/>
        <c:lblOffset val="100"/>
        <c:noMultiLvlLbl val="0"/>
      </c:catAx>
      <c:valAx>
        <c:axId val="32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80490"/>
        <c:axId val="79255516"/>
      </c:barChart>
      <c:catAx>
        <c:axId val="582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516"/>
        <c:auto val="1"/>
        <c:lblAlgn val="ctr"/>
        <c:lblOffset val="100"/>
        <c:noMultiLvlLbl val="0"/>
      </c:catAx>
      <c:valAx>
        <c:axId val="792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3320"/>
        <c:axId val="34871050"/>
      </c:barChart>
      <c:catAx>
        <c:axId val="699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50"/>
        <c:auto val="1"/>
        <c:lblAlgn val="ctr"/>
        <c:lblOffset val="100"/>
        <c:noMultiLvlLbl val="0"/>
      </c:catAx>
      <c:valAx>
        <c:axId val="348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0629"/>
        <c:axId val="95132862"/>
      </c:barChart>
      <c:catAx>
        <c:axId val="749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862"/>
        <c:auto val="1"/>
        <c:lblAlgn val="ctr"/>
        <c:lblOffset val="100"/>
        <c:noMultiLvlLbl val="0"/>
      </c:catAx>
      <c:valAx>
        <c:axId val="951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59642"/>
        <c:axId val="11403550"/>
      </c:barChart>
      <c:catAx>
        <c:axId val="106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50"/>
        <c:auto val="1"/>
        <c:lblAlgn val="ctr"/>
        <c:lblOffset val="100"/>
        <c:noMultiLvlLbl val="0"/>
      </c:catAx>
      <c:valAx>
        <c:axId val="114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