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98249"/>
        <c:axId val="77659231"/>
      </c:scatterChart>
      <c:valAx>
        <c:axId val="90798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231"/>
        <c:crossesAt val="0"/>
        <c:crossBetween val="midCat"/>
      </c:valAx>
      <c:valAx>
        <c:axId val="7765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7420"/>
        <c:axId val="87397875"/>
      </c:scatterChart>
      <c:valAx>
        <c:axId val="629974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75"/>
        <c:crossesAt val="0"/>
        <c:crossBetween val="midCat"/>
      </c:valAx>
      <c:valAx>
        <c:axId val="8739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2364"/>
        <c:axId val="41358164"/>
      </c:scatterChart>
      <c:valAx>
        <c:axId val="65072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64"/>
        <c:crossesAt val="0"/>
        <c:crossBetween val="midCat"/>
      </c:valAx>
      <c:valAx>
        <c:axId val="4135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7972"/>
        <c:axId val="32314163"/>
      </c:scatterChart>
      <c:valAx>
        <c:axId val="79427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63"/>
        <c:crossesAt val="0"/>
        <c:crossBetween val="midCat"/>
      </c:valAx>
      <c:valAx>
        <c:axId val="3231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3939"/>
        <c:axId val="18218461"/>
      </c:scatterChart>
      <c:valAx>
        <c:axId val="99783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461"/>
        <c:crossesAt val="0"/>
        <c:crossBetween val="midCat"/>
      </c:valAx>
      <c:valAx>
        <c:axId val="1821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1001"/>
        <c:axId val="42063581"/>
      </c:scatterChart>
      <c:valAx>
        <c:axId val="97931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81"/>
        <c:crossesAt val="0"/>
        <c:crossBetween val="midCat"/>
      </c:valAx>
      <c:valAx>
        <c:axId val="4206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31636"/>
        <c:axId val="52312382"/>
      </c:scatterChart>
      <c:valAx>
        <c:axId val="48331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382"/>
        <c:crossesAt val="0"/>
        <c:crossBetween val="midCat"/>
      </c:valAx>
      <c:valAx>
        <c:axId val="5231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3032"/>
        <c:axId val="112778"/>
      </c:scatterChart>
      <c:valAx>
        <c:axId val="110030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"/>
        <c:crossesAt val="0"/>
        <c:crossBetween val="midCat"/>
      </c:valAx>
      <c:valAx>
        <c:axId val="11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6599"/>
        <c:axId val="55846611"/>
      </c:scatterChart>
      <c:valAx>
        <c:axId val="58816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11"/>
        <c:crossesAt val="0"/>
        <c:crossBetween val="midCat"/>
      </c:valAx>
      <c:valAx>
        <c:axId val="5584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9499"/>
        <c:axId val="25237000"/>
      </c:scatterChart>
      <c:valAx>
        <c:axId val="82089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00"/>
        <c:crossesAt val="0"/>
        <c:crossBetween val="midCat"/>
      </c:valAx>
      <c:valAx>
        <c:axId val="2523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6892"/>
        <c:axId val="60817531"/>
      </c:scatterChart>
      <c:valAx>
        <c:axId val="12968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531"/>
        <c:crossesAt val="0"/>
        <c:crossBetween val="midCat"/>
      </c:valAx>
      <c:valAx>
        <c:axId val="6081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77401"/>
        <c:axId val="45680307"/>
      </c:scatterChart>
      <c:valAx>
        <c:axId val="77377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07"/>
        <c:crossesAt val="0"/>
        <c:crossBetween val="midCat"/>
      </c:valAx>
      <c:valAx>
        <c:axId val="4568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