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65783"/>
        <c:axId val="25155095"/>
      </c:scatterChart>
      <c:valAx>
        <c:axId val="78165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095"/>
        <c:crossesAt val="0"/>
        <c:crossBetween val="midCat"/>
      </c:valAx>
      <c:valAx>
        <c:axId val="2515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4390"/>
        <c:axId val="34784417"/>
      </c:scatterChart>
      <c:valAx>
        <c:axId val="39594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17"/>
        <c:crossesAt val="0"/>
        <c:crossBetween val="midCat"/>
      </c:valAx>
      <c:valAx>
        <c:axId val="3478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5418"/>
        <c:axId val="51322851"/>
      </c:scatterChart>
      <c:valAx>
        <c:axId val="21615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51"/>
        <c:crossesAt val="0"/>
        <c:crossBetween val="midCat"/>
      </c:valAx>
      <c:valAx>
        <c:axId val="5132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8373"/>
        <c:axId val="63764672"/>
      </c:scatterChart>
      <c:valAx>
        <c:axId val="23308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72"/>
        <c:crossesAt val="0"/>
        <c:crossBetween val="midCat"/>
      </c:valAx>
      <c:valAx>
        <c:axId val="6376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9106"/>
        <c:axId val="5814796"/>
      </c:scatterChart>
      <c:valAx>
        <c:axId val="69709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6"/>
        <c:crossesAt val="0"/>
        <c:crossBetween val="midCat"/>
      </c:valAx>
      <c:valAx>
        <c:axId val="581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08729"/>
        <c:axId val="98344576"/>
      </c:scatterChart>
      <c:valAx>
        <c:axId val="30608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576"/>
        <c:crossesAt val="0"/>
        <c:crossBetween val="midCat"/>
      </c:valAx>
      <c:valAx>
        <c:axId val="9834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612"/>
        <c:axId val="11764959"/>
      </c:scatterChart>
      <c:valAx>
        <c:axId val="3353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59"/>
        <c:crossesAt val="0"/>
        <c:crossBetween val="midCat"/>
      </c:valAx>
      <c:valAx>
        <c:axId val="1176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3722"/>
        <c:axId val="73664656"/>
      </c:scatterChart>
      <c:valAx>
        <c:axId val="48293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56"/>
        <c:crossesAt val="0"/>
        <c:crossBetween val="midCat"/>
      </c:valAx>
      <c:valAx>
        <c:axId val="7366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1110"/>
        <c:axId val="57472227"/>
      </c:scatterChart>
      <c:valAx>
        <c:axId val="82741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27"/>
        <c:crossesAt val="0"/>
        <c:crossBetween val="midCat"/>
      </c:valAx>
      <c:valAx>
        <c:axId val="5747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0664"/>
        <c:axId val="48800299"/>
      </c:scatterChart>
      <c:valAx>
        <c:axId val="31270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99"/>
        <c:crossesAt val="0"/>
        <c:crossBetween val="midCat"/>
      </c:valAx>
      <c:valAx>
        <c:axId val="4880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3045"/>
        <c:axId val="22375946"/>
      </c:scatterChart>
      <c:valAx>
        <c:axId val="22363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946"/>
        <c:crossesAt val="0"/>
        <c:crossBetween val="midCat"/>
      </c:valAx>
      <c:valAx>
        <c:axId val="2237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04993"/>
        <c:axId val="41825151"/>
      </c:scatterChart>
      <c:valAx>
        <c:axId val="64504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51"/>
        <c:crossesAt val="0"/>
        <c:crossBetween val="midCat"/>
      </c:valAx>
      <c:valAx>
        <c:axId val="4182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