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867799"/>
        <c:axId val="68887484"/>
      </c:scatterChart>
      <c:valAx>
        <c:axId val="968677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484"/>
        <c:crossesAt val="0"/>
        <c:crossBetween val="midCat"/>
      </c:valAx>
      <c:valAx>
        <c:axId val="68887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68920"/>
        <c:axId val="25630937"/>
      </c:scatterChart>
      <c:valAx>
        <c:axId val="534689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937"/>
        <c:crossesAt val="0"/>
        <c:crossBetween val="midCat"/>
      </c:valAx>
      <c:valAx>
        <c:axId val="25630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39893"/>
        <c:axId val="72203741"/>
      </c:scatterChart>
      <c:valAx>
        <c:axId val="467398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741"/>
        <c:crossesAt val="0"/>
        <c:crossBetween val="midCat"/>
      </c:valAx>
      <c:valAx>
        <c:axId val="72203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44995"/>
        <c:axId val="34996262"/>
      </c:scatterChart>
      <c:valAx>
        <c:axId val="484449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262"/>
        <c:crossesAt val="0"/>
        <c:crossBetween val="midCat"/>
      </c:valAx>
      <c:valAx>
        <c:axId val="34996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53040"/>
        <c:axId val="4462026"/>
      </c:scatterChart>
      <c:valAx>
        <c:axId val="155530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26"/>
        <c:crossesAt val="0"/>
        <c:crossBetween val="midCat"/>
      </c:valAx>
      <c:valAx>
        <c:axId val="4462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66496"/>
        <c:axId val="47634146"/>
      </c:scatterChart>
      <c:valAx>
        <c:axId val="680664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146"/>
        <c:crossesAt val="0"/>
        <c:crossBetween val="midCat"/>
      </c:valAx>
      <c:valAx>
        <c:axId val="47634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43041"/>
        <c:axId val="22948157"/>
      </c:scatterChart>
      <c:valAx>
        <c:axId val="922430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157"/>
        <c:crossesAt val="0"/>
        <c:crossBetween val="midCat"/>
      </c:valAx>
      <c:valAx>
        <c:axId val="22948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08793"/>
        <c:axId val="23368724"/>
      </c:scatterChart>
      <c:valAx>
        <c:axId val="845087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724"/>
        <c:crossesAt val="0"/>
        <c:crossBetween val="midCat"/>
      </c:valAx>
      <c:valAx>
        <c:axId val="23368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22380"/>
        <c:axId val="52248296"/>
      </c:scatterChart>
      <c:valAx>
        <c:axId val="909223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296"/>
        <c:crossesAt val="0"/>
        <c:crossBetween val="midCat"/>
      </c:valAx>
      <c:valAx>
        <c:axId val="52248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0160"/>
        <c:axId val="85313212"/>
      </c:scatterChart>
      <c:valAx>
        <c:axId val="25001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212"/>
        <c:crossesAt val="0"/>
        <c:crossBetween val="midCat"/>
      </c:valAx>
      <c:valAx>
        <c:axId val="85313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55090"/>
        <c:axId val="65962827"/>
      </c:scatterChart>
      <c:valAx>
        <c:axId val="226550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827"/>
        <c:crossesAt val="0"/>
        <c:crossBetween val="midCat"/>
      </c:valAx>
      <c:valAx>
        <c:axId val="65962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264430"/>
        <c:axId val="73677803"/>
      </c:scatterChart>
      <c:valAx>
        <c:axId val="182644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803"/>
        <c:crossesAt val="0"/>
        <c:crossBetween val="midCat"/>
      </c:valAx>
      <c:valAx>
        <c:axId val="73677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