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93659"/>
        <c:axId val="74000301"/>
      </c:barChart>
      <c:catAx>
        <c:axId val="95393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00301"/>
        <c:crossesAt val="0"/>
        <c:auto val="1"/>
        <c:lblAlgn val="ctr"/>
        <c:lblOffset val="100"/>
        <c:noMultiLvlLbl val="0"/>
      </c:catAx>
      <c:valAx>
        <c:axId val="74000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936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298194"/>
        <c:axId val="29528373"/>
      </c:barChart>
      <c:catAx>
        <c:axId val="40298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28373"/>
        <c:crossesAt val="0"/>
        <c:auto val="1"/>
        <c:lblAlgn val="ctr"/>
        <c:lblOffset val="100"/>
        <c:noMultiLvlLbl val="0"/>
      </c:catAx>
      <c:valAx>
        <c:axId val="295283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2981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