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0189"/>
        <c:axId val="41343615"/>
      </c:barChart>
      <c:catAx>
        <c:axId val="5292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615"/>
        <c:auto val="1"/>
        <c:lblAlgn val="ctr"/>
        <c:lblOffset val="100"/>
        <c:noMultiLvlLbl val="0"/>
      </c:catAx>
      <c:valAx>
        <c:axId val="413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00935"/>
        <c:axId val="59553802"/>
      </c:barChart>
      <c:catAx>
        <c:axId val="990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02"/>
        <c:auto val="1"/>
        <c:lblAlgn val="ctr"/>
        <c:lblOffset val="100"/>
        <c:noMultiLvlLbl val="0"/>
      </c:catAx>
      <c:valAx>
        <c:axId val="595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43796"/>
        <c:axId val="85411765"/>
      </c:barChart>
      <c:catAx>
        <c:axId val="760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765"/>
        <c:auto val="1"/>
        <c:lblAlgn val="ctr"/>
        <c:lblOffset val="100"/>
        <c:noMultiLvlLbl val="0"/>
      </c:catAx>
      <c:valAx>
        <c:axId val="854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87556"/>
        <c:axId val="52924079"/>
      </c:barChart>
      <c:catAx>
        <c:axId val="509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79"/>
        <c:auto val="1"/>
        <c:lblAlgn val="ctr"/>
        <c:lblOffset val="100"/>
        <c:noMultiLvlLbl val="0"/>
      </c:catAx>
      <c:valAx>
        <c:axId val="529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8767"/>
        <c:axId val="9252114"/>
      </c:barChart>
      <c:catAx>
        <c:axId val="9642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4"/>
        <c:auto val="1"/>
        <c:lblAlgn val="ctr"/>
        <c:lblOffset val="100"/>
        <c:noMultiLvlLbl val="0"/>
      </c:catAx>
      <c:valAx>
        <c:axId val="92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1269"/>
        <c:axId val="83826860"/>
      </c:barChart>
      <c:catAx>
        <c:axId val="253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860"/>
        <c:auto val="1"/>
        <c:lblAlgn val="ctr"/>
        <c:lblOffset val="100"/>
        <c:noMultiLvlLbl val="0"/>
      </c:catAx>
      <c:valAx>
        <c:axId val="838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5699"/>
        <c:axId val="85998633"/>
      </c:barChart>
      <c:catAx>
        <c:axId val="4345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633"/>
        <c:auto val="1"/>
        <c:lblAlgn val="ctr"/>
        <c:lblOffset val="100"/>
        <c:noMultiLvlLbl val="0"/>
      </c:catAx>
      <c:valAx>
        <c:axId val="859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94699"/>
        <c:axId val="14715992"/>
      </c:barChart>
      <c:catAx>
        <c:axId val="181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992"/>
        <c:auto val="1"/>
        <c:lblAlgn val="ctr"/>
        <c:lblOffset val="100"/>
        <c:noMultiLvlLbl val="0"/>
      </c:catAx>
      <c:valAx>
        <c:axId val="147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282"/>
        <c:axId val="87702239"/>
      </c:barChart>
      <c:catAx>
        <c:axId val="29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239"/>
        <c:auto val="1"/>
        <c:lblAlgn val="ctr"/>
        <c:lblOffset val="100"/>
        <c:noMultiLvlLbl val="0"/>
      </c:catAx>
      <c:valAx>
        <c:axId val="877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64744"/>
        <c:axId val="18388261"/>
      </c:barChart>
      <c:catAx>
        <c:axId val="4756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261"/>
        <c:auto val="1"/>
        <c:lblAlgn val="ctr"/>
        <c:lblOffset val="100"/>
        <c:noMultiLvlLbl val="0"/>
      </c:catAx>
      <c:valAx>
        <c:axId val="183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04889"/>
        <c:axId val="49280920"/>
      </c:barChart>
      <c:catAx>
        <c:axId val="405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920"/>
        <c:auto val="1"/>
        <c:lblAlgn val="ctr"/>
        <c:lblOffset val="100"/>
        <c:noMultiLvlLbl val="0"/>
      </c:catAx>
      <c:valAx>
        <c:axId val="492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1012"/>
        <c:axId val="81918431"/>
      </c:barChart>
      <c:catAx>
        <c:axId val="9258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31"/>
        <c:auto val="1"/>
        <c:lblAlgn val="ctr"/>
        <c:lblOffset val="100"/>
        <c:noMultiLvlLbl val="0"/>
      </c:catAx>
      <c:valAx>
        <c:axId val="8191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03798"/>
        <c:axId val="11396285"/>
      </c:barChart>
      <c:catAx>
        <c:axId val="400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285"/>
        <c:auto val="1"/>
        <c:lblAlgn val="ctr"/>
        <c:lblOffset val="100"/>
        <c:noMultiLvlLbl val="0"/>
      </c:catAx>
      <c:valAx>
        <c:axId val="113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8211"/>
        <c:axId val="73298279"/>
      </c:barChart>
      <c:catAx>
        <c:axId val="5535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279"/>
        <c:auto val="1"/>
        <c:lblAlgn val="ctr"/>
        <c:lblOffset val="100"/>
        <c:noMultiLvlLbl val="0"/>
      </c:catAx>
      <c:valAx>
        <c:axId val="732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7402"/>
        <c:axId val="74542376"/>
      </c:barChart>
      <c:catAx>
        <c:axId val="6963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376"/>
        <c:auto val="1"/>
        <c:lblAlgn val="ctr"/>
        <c:lblOffset val="100"/>
        <c:noMultiLvlLbl val="0"/>
      </c:catAx>
      <c:valAx>
        <c:axId val="745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49402"/>
        <c:axId val="92277918"/>
      </c:barChart>
      <c:catAx>
        <c:axId val="632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918"/>
        <c:auto val="1"/>
        <c:lblAlgn val="ctr"/>
        <c:lblOffset val="100"/>
        <c:noMultiLvlLbl val="0"/>
      </c:catAx>
      <c:valAx>
        <c:axId val="922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30184"/>
        <c:axId val="10385391"/>
      </c:barChart>
      <c:catAx>
        <c:axId val="936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391"/>
        <c:auto val="1"/>
        <c:lblAlgn val="ctr"/>
        <c:lblOffset val="100"/>
        <c:noMultiLvlLbl val="0"/>
      </c:catAx>
      <c:valAx>
        <c:axId val="103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600"/>
        <c:axId val="97447551"/>
      </c:barChart>
      <c:catAx>
        <c:axId val="12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51"/>
        <c:auto val="1"/>
        <c:lblAlgn val="ctr"/>
        <c:lblOffset val="100"/>
        <c:noMultiLvlLbl val="0"/>
      </c:catAx>
      <c:valAx>
        <c:axId val="974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