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6117"/>
        <c:axId val="49877611"/>
      </c:scatterChart>
      <c:valAx>
        <c:axId val="6102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611"/>
        <c:crossesAt val="0"/>
        <c:crossBetween val="midCat"/>
      </c:valAx>
      <c:valAx>
        <c:axId val="4987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7436"/>
        <c:axId val="52509400"/>
      </c:scatterChart>
      <c:valAx>
        <c:axId val="6654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400"/>
        <c:crossesAt val="0"/>
        <c:crossBetween val="midCat"/>
      </c:valAx>
      <c:valAx>
        <c:axId val="5250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8473"/>
        <c:axId val="42213387"/>
      </c:scatterChart>
      <c:valAx>
        <c:axId val="8251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387"/>
        <c:crossesAt val="0"/>
        <c:crossBetween val="midCat"/>
      </c:valAx>
      <c:valAx>
        <c:axId val="4221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8914"/>
        <c:axId val="84195544"/>
      </c:scatterChart>
      <c:valAx>
        <c:axId val="4355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544"/>
        <c:crossesAt val="0"/>
        <c:crossBetween val="midCat"/>
      </c:valAx>
      <c:valAx>
        <c:axId val="8419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